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5)_US06_Cell2_3.cmn" sheetId="2" state="visible" r:id="rId3"/>
    <sheet name="(2005)_US06_Cell2_2.cmn" sheetId="3" state="visible" r:id="rId4"/>
    <sheet name="(2005)_US06_Cell2_1.cmn" sheetId="4" state="visible" r:id="rId5"/>
    <sheet name="(2005)_US06_Cell1_3.cmn" sheetId="5" state="visible" r:id="rId6"/>
    <sheet name="(2005)_US06_Cell1_2.cmn" sheetId="6" state="visible" r:id="rId7"/>
    <sheet name="(2005)_U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6 to 07/09 inclusive</t>
  </si>
  <si>
    <t xml:space="preserve">06/26 to 07/09</t>
  </si>
  <si>
    <t xml:space="preserve">07/11 to 07/17 inclusive</t>
  </si>
  <si>
    <t xml:space="preserve">07/11 to 07/17</t>
  </si>
  <si>
    <t xml:space="preserve">08/22 to 09/01 inclusive</t>
  </si>
  <si>
    <t xml:space="preserve">08/22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06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10/12 to 10/26 inclusive</t>
  </si>
  <si>
    <t xml:space="preserve">Z:\ArkBasin\CSU_Ark_Valley_Data\IDSCU Data\IDSCU Output\US\2005\US6\SA\(2005)_US06_Cell2_3_0.prj</t>
  </si>
  <si>
    <t xml:space="preserve">Z:\ArkBasin\CSU_Ark_Valley_Data\IDSCU Data\IDSCU Output\US\2005\US6\SA\(2005)_US06_Cell2_3_1.prj</t>
  </si>
  <si>
    <t xml:space="preserve">Z:\ArkBasin\CSU_Ark_Valley_Data\IDSCU Data\IDSCU Output\US\2005\US6\SA\(2005)_US06_Cell2_3_2.prj</t>
  </si>
  <si>
    <t xml:space="preserve">Z:\ArkBasin\CSU_Ark_Valley_Data\IDSCU Data\IDSCU Output\US\2005\US6\SA\(2005)_US06_Cell2_3_3.prj</t>
  </si>
  <si>
    <t xml:space="preserve">Z:\ArkBasin\CSU_Ark_Valley_Data\IDSCU Data\IDSCU Output\US\2005\US6\SA\(2005)_US06_Cell2_3_4.prj</t>
  </si>
  <si>
    <t xml:space="preserve">(2005)_US06_Cell2_2.cmn</t>
  </si>
  <si>
    <t xml:space="preserve">Z:\ArkBasin\CSU_Ark_Valley_Data\IDSCU Data\IDSCU Output\US\2005\US6\SA\(2005)_US06_Cell2_2_0.prj</t>
  </si>
  <si>
    <t xml:space="preserve">Z:\ArkBasin\CSU_Ark_Valley_Data\IDSCU Data\IDSCU Output\US\2005\US6\SA\(2005)_US06_Cell2_2_1.prj</t>
  </si>
  <si>
    <t xml:space="preserve">Z:\ArkBasin\CSU_Ark_Valley_Data\IDSCU Data\IDSCU Output\US\2005\US6\SA\(2005)_US06_Cell2_2_2.prj</t>
  </si>
  <si>
    <t xml:space="preserve">Z:\ArkBasin\CSU_Ark_Valley_Data\IDSCU Data\IDSCU Output\US\2005\US6\SA\(2005)_US06_Cell2_2_3.prj</t>
  </si>
  <si>
    <t xml:space="preserve">Z:\ArkBasin\CSU_Ark_Valley_Data\IDSCU Data\IDSCU Output\US\2005\US6\SA\(2005)_US06_Cell2_2_4.prj</t>
  </si>
  <si>
    <t xml:space="preserve">(2005)_US06_Cell2_1.cmn</t>
  </si>
  <si>
    <t xml:space="preserve">Z:\ArkBasin\CSU_Ark_Valley_Data\IDSCU Data\IDSCU Output\US\2005\US6\SA\(2005)_US06_Cell2_1_0.prj</t>
  </si>
  <si>
    <t xml:space="preserve">Z:\ArkBasin\CSU_Ark_Valley_Data\IDSCU Data\IDSCU Output\US\2005\US6\SA\(2005)_US06_Cell2_1_1.prj</t>
  </si>
  <si>
    <t xml:space="preserve">Z:\ArkBasin\CSU_Ark_Valley_Data\IDSCU Data\IDSCU Output\US\2005\US6\SA\(2005)_US06_Cell2_1_2.prj</t>
  </si>
  <si>
    <t xml:space="preserve">Z:\ArkBasin\CSU_Ark_Valley_Data\IDSCU Data\IDSCU Output\US\2005\US6\SA\(2005)_US06_Cell2_1_3.prj</t>
  </si>
  <si>
    <t xml:space="preserve">Z:\ArkBasin\CSU_Ark_Valley_Data\IDSCU Data\IDSCU Output\US\2005\US6\SA\(2005)_US06_Cell2_1_4.prj</t>
  </si>
  <si>
    <t xml:space="preserve">(2005)_US06_Cell1_3.cmn</t>
  </si>
  <si>
    <t xml:space="preserve">Irrigation #4</t>
  </si>
  <si>
    <t xml:space="preserve">Z:\ArkBasin\CSU_Ark_Valley_Data\IDSCU Data\IDSCU Output\US\2005\US6\SA\(2005)_US06_Cell1_3_0.prj</t>
  </si>
  <si>
    <t xml:space="preserve">Z:\ArkBasin\CSU_Ark_Valley_Data\IDSCU Data\IDSCU Output\US\2005\US6\SA\(2005)_US06_Cell1_3_1.prj</t>
  </si>
  <si>
    <t xml:space="preserve">Z:\ArkBasin\CSU_Ark_Valley_Data\IDSCU Data\IDSCU Output\US\2005\US6\SA\(2005)_US06_Cell1_3_2.prj</t>
  </si>
  <si>
    <t xml:space="preserve">Z:\ArkBasin\CSU_Ark_Valley_Data\IDSCU Data\IDSCU Output\US\2005\US6\SA\(2005)_US06_Cell1_3_3.prj</t>
  </si>
  <si>
    <t xml:space="preserve">Z:\ArkBasin\CSU_Ark_Valley_Data\IDSCU Data\IDSCU Output\US\2005\US6\SA\(2005)_US06_Cell1_3_4.prj</t>
  </si>
  <si>
    <t xml:space="preserve">(2005)_US06_Cell1_2.cmn</t>
  </si>
  <si>
    <t xml:space="preserve">Z:\ArkBasin\CSU_Ark_Valley_Data\IDSCU Data\IDSCU Output\US\2005\US6\SA\(2005)_US06_Cell1_2_0.prj</t>
  </si>
  <si>
    <t xml:space="preserve">Z:\ArkBasin\CSU_Ark_Valley_Data\IDSCU Data\IDSCU Output\US\2005\US6\SA\(2005)_US06_Cell1_2_1.prj</t>
  </si>
  <si>
    <t xml:space="preserve">Z:\ArkBasin\CSU_Ark_Valley_Data\IDSCU Data\IDSCU Output\US\2005\US6\SA\(2005)_US06_Cell1_2_2.prj</t>
  </si>
  <si>
    <t xml:space="preserve">Z:\ArkBasin\CSU_Ark_Valley_Data\IDSCU Data\IDSCU Output\US\2005\US6\SA\(2005)_US06_Cell1_2_3.prj</t>
  </si>
  <si>
    <t xml:space="preserve">Z:\ArkBasin\CSU_Ark_Valley_Data\IDSCU Data\IDSCU Output\US\2005\US6\SA\(2005)_US06_Cell1_2_4.prj</t>
  </si>
  <si>
    <t xml:space="preserve">(2005)_US06_Cell1_1.cmn</t>
  </si>
  <si>
    <t xml:space="preserve">Z:\ArkBasin\CSU_Ark_Valley_Data\IDSCU Data\IDSCU Output\US\2005\US6\SA\(2005)_US06_Cell1_1_0.prj</t>
  </si>
  <si>
    <t xml:space="preserve">Z:\ArkBasin\CSU_Ark_Valley_Data\IDSCU Data\IDSCU Output\US\2005\US6\SA\(2005)_US06_Cell1_1_1.prj</t>
  </si>
  <si>
    <t xml:space="preserve">Z:\ArkBasin\CSU_Ark_Valley_Data\IDSCU Data\IDSCU Output\US\2005\US6\SA\(2005)_US06_Cell1_1_2.prj</t>
  </si>
  <si>
    <t xml:space="preserve">Z:\ArkBasin\CSU_Ark_Valley_Data\IDSCU Data\IDSCU Output\US\2005\US6\SA\(2005)_US06_Cell1_1_3.prj</t>
  </si>
  <si>
    <t xml:space="preserve">Z:\ArkBasin\CSU_Ark_Valley_Data\IDSCU Data\IDSCU Output\US\2005\US6\SA\(2005)_US06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010400407016</v>
      </c>
      <c r="E2" s="4" t="n">
        <v>317.228400349617</v>
      </c>
      <c r="F2" s="4" t="n">
        <v>42.8745976895888</v>
      </c>
      <c r="G2" s="4" t="n">
        <f aca="false">(100-F2)</f>
        <v>57.12540231041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3.1224001944065</v>
      </c>
      <c r="E3" s="4" t="n">
        <v>95.1756001710892</v>
      </c>
      <c r="F3" s="4" t="n">
        <v>66.3220406080305</v>
      </c>
      <c r="G3" s="4" t="n">
        <f aca="false">(100-F3)</f>
        <v>33.6779593919695</v>
      </c>
      <c r="I3" s="3" t="s">
        <v>11</v>
      </c>
      <c r="J3" s="7" t="n">
        <f aca="false">(((MAX(F8,F13,F18,F23,F28)-MIN(F8,F13,F18,F23,F28))/F3)/(0.4))</f>
        <v>0.835841601830959</v>
      </c>
      <c r="K3" s="7"/>
      <c r="L3" s="7" t="n">
        <f aca="false">(((MAX(G8,G13,G18,G23,G28)-MIN(G8,G13,G18,G23,G28))/G3)/(0.4))</f>
        <v>1.6460237395420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7.95720000565052</v>
      </c>
      <c r="E4" s="4" t="n">
        <v>48.2832008600235</v>
      </c>
      <c r="F4" s="4" t="n">
        <v>16.4802661462297</v>
      </c>
      <c r="G4" s="4" t="n">
        <f aca="false">(100-F4)</f>
        <v>83.5197338537704</v>
      </c>
      <c r="I4" s="3" t="s">
        <v>13</v>
      </c>
      <c r="J4" s="7" t="n">
        <f aca="false">(((MAX(F9,F14,F19,F24,F29)-MIN(F9,F14,F19,F24,F29))/F4)/(0.4))</f>
        <v>1.8385463364481</v>
      </c>
      <c r="K4" s="7"/>
      <c r="L4" s="7" t="n">
        <f aca="false">(((MAX(G9,G14,G19,G24,G29)-MIN(G9,G14,G19,G24,G29))/G4)/(0.4))</f>
        <v>0.362785314904022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4.9308002069593</v>
      </c>
      <c r="E5" s="4" t="n">
        <v>73.860000371933</v>
      </c>
      <c r="F5" s="4" t="n">
        <v>87.9106415921887</v>
      </c>
      <c r="G5" s="4" t="n">
        <f aca="false">(100-F5)</f>
        <v>12.0893584078113</v>
      </c>
      <c r="I5" s="3" t="s">
        <v>15</v>
      </c>
      <c r="J5" s="7" t="n">
        <f aca="false">(((MAX(F10,F15,F20,F25,F30)-MIN(F10,F15,F20,F25,F30))/F5)/(0.4))</f>
        <v>0.50833938375161</v>
      </c>
      <c r="K5" s="7"/>
      <c r="L5" s="7" t="n">
        <f aca="false">(((MAX(G10,G15,G20,G25,G30)-MIN(G10,G15,G20,G25,G30))/G5)/(0.4))</f>
        <v>3.69651058928878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  <c r="I6" s="3"/>
      <c r="J6" s="8"/>
      <c r="K6" s="8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126.309600166976</v>
      </c>
      <c r="E7" s="4" t="n">
        <v>253.760399580002</v>
      </c>
      <c r="F7" s="4" t="n">
        <v>49.7751423689556</v>
      </c>
      <c r="G7" s="4" t="n">
        <f aca="false">(100-F7)</f>
        <v>50.2248576310444</v>
      </c>
      <c r="I7" s="3"/>
      <c r="J7" s="8"/>
      <c r="K7" s="8"/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59.6423989757896</v>
      </c>
      <c r="E8" s="4" t="n">
        <v>76.1123982667923</v>
      </c>
      <c r="F8" s="4" t="n">
        <v>78.3609508226617</v>
      </c>
      <c r="G8" s="4" t="n">
        <f aca="false">(100-F8)</f>
        <v>21.6390491773383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9.68879994750023</v>
      </c>
      <c r="E9" s="4" t="n">
        <v>38.6208009123802</v>
      </c>
      <c r="F9" s="4" t="n">
        <v>25.0869990228359</v>
      </c>
      <c r="G9" s="4" t="n">
        <f aca="false">(100-F9)</f>
        <v>74.9130009771641</v>
      </c>
      <c r="I9" s="3"/>
      <c r="J9" s="8"/>
      <c r="K9" s="8"/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56.9784012436867</v>
      </c>
      <c r="E10" s="4" t="n">
        <v>59.0760013461113</v>
      </c>
      <c r="F10" s="4" t="n">
        <v>96.4493194281459</v>
      </c>
      <c r="G10" s="4" t="n">
        <f aca="false">(100-F10)</f>
        <v>3.55068057185407</v>
      </c>
      <c r="I10" s="3"/>
      <c r="J10" s="8"/>
      <c r="K10" s="8"/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131.885998427868</v>
      </c>
      <c r="E12" s="4" t="n">
        <v>285.50159829855</v>
      </c>
      <c r="F12" s="4" t="n">
        <v>46.1944869008945</v>
      </c>
      <c r="G12" s="4" t="n">
        <f aca="false">(100-F12)</f>
        <v>53.8055130991055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61.3775996044278</v>
      </c>
      <c r="E13" s="4" t="n">
        <v>85.6439992189407</v>
      </c>
      <c r="F13" s="4" t="n">
        <v>71.6659662838979</v>
      </c>
      <c r="G13" s="4" t="n">
        <f aca="false">(100-F13)</f>
        <v>28.3340337161021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8.82360007613897</v>
      </c>
      <c r="E14" s="4" t="n">
        <v>43.4592002034187</v>
      </c>
      <c r="F14" s="4" t="n">
        <v>20.3031809946766</v>
      </c>
      <c r="G14" s="4" t="n">
        <f aca="false">(100-F14)</f>
        <v>79.6968190053234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61.6847987473011</v>
      </c>
      <c r="E15" s="4" t="n">
        <v>66.467998623848</v>
      </c>
      <c r="F15" s="4" t="n">
        <v>92.8037552272099</v>
      </c>
      <c r="G15" s="4" t="n">
        <f aca="false">(100-F15)</f>
        <v>7.19624477279011</v>
      </c>
    </row>
    <row r="16" customFormat="false" ht="15" hidden="false" customHeight="false" outlineLevel="0" collapsed="false">
      <c r="A16" s="3"/>
      <c r="B16" s="3"/>
      <c r="C16" s="3"/>
      <c r="D16" s="4"/>
      <c r="E16" s="4"/>
      <c r="F16" s="4"/>
      <c r="G16" s="4"/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136.010400407016</v>
      </c>
      <c r="E17" s="4" t="n">
        <v>317.228400349617</v>
      </c>
      <c r="F17" s="4" t="n">
        <v>42.8745976895888</v>
      </c>
      <c r="G17" s="4" t="n">
        <f aca="false">(100-F17)</f>
        <v>57.1254023104112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63.1224001944065</v>
      </c>
      <c r="E18" s="4" t="n">
        <v>95.1756001710892</v>
      </c>
      <c r="F18" s="4" t="n">
        <v>66.3220406080305</v>
      </c>
      <c r="G18" s="4" t="n">
        <f aca="false">(100-F18)</f>
        <v>33.6779593919695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7.95720000565052</v>
      </c>
      <c r="E19" s="4" t="n">
        <v>48.2832008600235</v>
      </c>
      <c r="F19" s="4" t="n">
        <v>16.4802661462297</v>
      </c>
      <c r="G19" s="4" t="n">
        <f aca="false">(100-F19)</f>
        <v>83.5197338537704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64.9308002069593</v>
      </c>
      <c r="E20" s="4" t="n">
        <v>73.860000371933</v>
      </c>
      <c r="F20" s="4" t="n">
        <v>87.9106415921887</v>
      </c>
      <c r="G20" s="4" t="n">
        <f aca="false">(100-F20)</f>
        <v>12.0893584078113</v>
      </c>
    </row>
    <row r="21" customFormat="false" ht="15" hidden="false" customHeight="false" outlineLevel="0" collapsed="false">
      <c r="A21" s="3"/>
      <c r="B21" s="3"/>
      <c r="C21" s="3"/>
      <c r="D21" s="4"/>
      <c r="E21" s="4"/>
      <c r="F21" s="4"/>
      <c r="G21" s="4"/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138.907200224698</v>
      </c>
      <c r="E22" s="4" t="n">
        <v>348.834000349045</v>
      </c>
      <c r="F22" s="4" t="n">
        <v>39.8204303725286</v>
      </c>
      <c r="G22" s="4" t="n">
        <f aca="false">(100-F22)</f>
        <v>60.1795696274714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64.1292000263929</v>
      </c>
      <c r="E23" s="4" t="n">
        <v>104.629199802876</v>
      </c>
      <c r="F23" s="4" t="n">
        <v>61.2918765958396</v>
      </c>
      <c r="G23" s="4" t="n">
        <f aca="false">(100-F23)</f>
        <v>38.7081234041604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7.5120000243187</v>
      </c>
      <c r="E24" s="4" t="n">
        <v>53.0999997854233</v>
      </c>
      <c r="F24" s="4" t="n">
        <v>14.1468927583326</v>
      </c>
      <c r="G24" s="4" t="n">
        <f aca="false">(100-F24)</f>
        <v>85.8531072416674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67.266000173986</v>
      </c>
      <c r="E25" s="4" t="n">
        <v>81.2160006165505</v>
      </c>
      <c r="F25" s="4" t="n">
        <v>82.8235811457555</v>
      </c>
      <c r="G25" s="4" t="n">
        <f aca="false">(100-F25)</f>
        <v>17.1764188542445</v>
      </c>
    </row>
    <row r="26" customFormat="false" ht="15" hidden="false" customHeight="false" outlineLevel="0" collapsed="false">
      <c r="A26" s="3"/>
      <c r="B26" s="3"/>
      <c r="C26" s="3"/>
      <c r="D26" s="4"/>
      <c r="E26" s="4"/>
      <c r="F26" s="4"/>
      <c r="G26" s="4"/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141.27840102464</v>
      </c>
      <c r="E27" s="4" t="n">
        <v>380.56800609827</v>
      </c>
      <c r="F27" s="4" t="n">
        <v>37.123036818854</v>
      </c>
      <c r="G27" s="4" t="n">
        <f aca="false">(100-F27)</f>
        <v>62.876963181146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64.143600538373</v>
      </c>
      <c r="E28" s="4" t="n">
        <v>114.160800755024</v>
      </c>
      <c r="F28" s="4" t="n">
        <v>56.1870625592561</v>
      </c>
      <c r="G28" s="4" t="n">
        <f aca="false">(100-F28)</f>
        <v>43.8129374407439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7.5120000243187</v>
      </c>
      <c r="E29" s="4" t="n">
        <v>57.9312000274658</v>
      </c>
      <c r="F29" s="4" t="n">
        <v>12.9671058440999</v>
      </c>
      <c r="G29" s="4" t="n">
        <f aca="false">(100-F29)</f>
        <v>87.0328941559002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69.6228004619479</v>
      </c>
      <c r="E30" s="4" t="n">
        <v>88.6080014705658</v>
      </c>
      <c r="F30" s="4" t="n">
        <v>78.5739428792732</v>
      </c>
      <c r="G30" s="4" t="n">
        <f aca="false">(100-F30)</f>
        <v>21.4260571207268</v>
      </c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5.3780003190041</v>
      </c>
      <c r="E2" s="0" t="n">
        <v>24.4668002128601</v>
      </c>
      <c r="F2" s="0" t="n">
        <v>62.852519271895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6.72000020742416</v>
      </c>
      <c r="E4" s="0" t="n">
        <v>6.720000207424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26</v>
      </c>
      <c r="D5" s="0" t="n">
        <v>0</v>
      </c>
      <c r="E5" s="0" t="n">
        <v>9.08879989385605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22</v>
      </c>
      <c r="C6" s="0" t="s">
        <v>9</v>
      </c>
      <c r="D6" s="0" t="n">
        <v>12.3023996651173</v>
      </c>
      <c r="E6" s="0" t="n">
        <v>19.5767995119095</v>
      </c>
      <c r="F6" s="0" t="n">
        <v>62.8417308847298</v>
      </c>
    </row>
    <row r="7" customFormat="false" ht="15" hidden="false" customHeight="false" outlineLevel="0" collapsed="false">
      <c r="A7" s="0" t="s">
        <v>27</v>
      </c>
      <c r="B7" s="0" t="s">
        <v>23</v>
      </c>
      <c r="C7" s="0" t="s">
        <v>10</v>
      </c>
      <c r="D7" s="0" t="n">
        <v>6.9263998568058</v>
      </c>
      <c r="E7" s="0" t="n">
        <v>6.9263998568058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24</v>
      </c>
      <c r="C8" s="0" t="s">
        <v>14</v>
      </c>
      <c r="D8" s="0" t="n">
        <v>5.37599980831146</v>
      </c>
      <c r="E8" s="0" t="n">
        <v>5.37599980831146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25</v>
      </c>
      <c r="C9" s="0" t="s">
        <v>26</v>
      </c>
      <c r="D9" s="0" t="n">
        <v>0</v>
      </c>
      <c r="E9" s="0" t="n">
        <v>7.27439984679222</v>
      </c>
      <c r="F9" s="0" t="n">
        <v>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3.8323998600245</v>
      </c>
      <c r="E10" s="0" t="n">
        <v>22.014000043273</v>
      </c>
      <c r="F10" s="0" t="n">
        <v>62.8345590662036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7.78439985215664</v>
      </c>
      <c r="E11" s="0" t="n">
        <v>7.78439985215664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6.04800000786781</v>
      </c>
      <c r="E12" s="0" t="n">
        <v>6.04800000786781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26</v>
      </c>
      <c r="D13" s="0" t="n">
        <v>0</v>
      </c>
      <c r="E13" s="0" t="n">
        <v>8.18160018324852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15.3780003190041</v>
      </c>
      <c r="E14" s="0" t="n">
        <v>24.4668002128601</v>
      </c>
      <c r="F14" s="0" t="n">
        <v>62.8525192718955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8.6580001115799</v>
      </c>
      <c r="E15" s="0" t="n">
        <v>8.6580001115799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4</v>
      </c>
      <c r="D16" s="0" t="n">
        <v>6.72000020742416</v>
      </c>
      <c r="E16" s="0" t="n">
        <v>6.720000207424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26</v>
      </c>
      <c r="D17" s="0" t="n">
        <v>0</v>
      </c>
      <c r="E17" s="0" t="n">
        <v>9.08879989385605</v>
      </c>
      <c r="F17" s="0" t="n">
        <v>0</v>
      </c>
    </row>
    <row r="18" customFormat="false" ht="15" hidden="false" customHeight="false" outlineLevel="0" collapsed="false">
      <c r="A18" s="0" t="s">
        <v>30</v>
      </c>
      <c r="B18" s="0" t="s">
        <v>22</v>
      </c>
      <c r="C18" s="0" t="s">
        <v>9</v>
      </c>
      <c r="D18" s="0" t="n">
        <v>16.6368000805378</v>
      </c>
      <c r="E18" s="0" t="n">
        <v>26.9040002971888</v>
      </c>
      <c r="F18" s="0" t="n">
        <v>61.8376445761347</v>
      </c>
    </row>
    <row r="19" customFormat="false" ht="15" hidden="false" customHeight="false" outlineLevel="0" collapsed="false">
      <c r="A19" s="0" t="s">
        <v>30</v>
      </c>
      <c r="B19" s="0" t="s">
        <v>23</v>
      </c>
      <c r="C19" s="0" t="s">
        <v>10</v>
      </c>
      <c r="D19" s="0" t="n">
        <v>9.24480012059212</v>
      </c>
      <c r="E19" s="0" t="n">
        <v>9.51600010693073</v>
      </c>
      <c r="F19" s="0" t="n">
        <v>97.1500632272892</v>
      </c>
    </row>
    <row r="20" customFormat="false" ht="15" hidden="false" customHeight="false" outlineLevel="0" collapsed="false">
      <c r="A20" s="0" t="s">
        <v>30</v>
      </c>
      <c r="B20" s="0" t="s">
        <v>24</v>
      </c>
      <c r="C20" s="0" t="s">
        <v>14</v>
      </c>
      <c r="D20" s="0" t="n">
        <v>7.39199995994568</v>
      </c>
      <c r="E20" s="0" t="n">
        <v>7.39199995994568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5</v>
      </c>
      <c r="C21" s="0" t="s">
        <v>26</v>
      </c>
      <c r="D21" s="0" t="n">
        <v>0</v>
      </c>
      <c r="E21" s="0" t="n">
        <v>9.99600023031235</v>
      </c>
      <c r="F21" s="0" t="n">
        <v>0</v>
      </c>
    </row>
    <row r="22" customFormat="false" ht="15" hidden="false" customHeight="false" outlineLevel="0" collapsed="false">
      <c r="A22" s="0" t="s">
        <v>31</v>
      </c>
      <c r="B22" s="0" t="s">
        <v>22</v>
      </c>
      <c r="C22" s="0" t="s">
        <v>9</v>
      </c>
      <c r="D22" s="0" t="n">
        <v>17.3159999772906</v>
      </c>
      <c r="E22" s="0" t="n">
        <v>29.3568006455898</v>
      </c>
      <c r="F22" s="0" t="n">
        <v>58.9846291029399</v>
      </c>
    </row>
    <row r="23" customFormat="false" ht="15" hidden="false" customHeight="false" outlineLevel="0" collapsed="false">
      <c r="A23" s="0" t="s">
        <v>31</v>
      </c>
      <c r="B23" s="0" t="s">
        <v>23</v>
      </c>
      <c r="C23" s="0" t="s">
        <v>10</v>
      </c>
      <c r="D23" s="0" t="n">
        <v>9.25200026482344</v>
      </c>
      <c r="E23" s="0" t="n">
        <v>10.389600366354</v>
      </c>
      <c r="F23" s="0" t="n">
        <v>89.0505884594504</v>
      </c>
    </row>
    <row r="24" customFormat="false" ht="15" hidden="false" customHeight="false" outlineLevel="0" collapsed="false">
      <c r="A24" s="0" t="s">
        <v>31</v>
      </c>
      <c r="B24" s="0" t="s">
        <v>24</v>
      </c>
      <c r="C24" s="0" t="s">
        <v>14</v>
      </c>
      <c r="D24" s="0" t="n">
        <v>8.06399971246719</v>
      </c>
      <c r="E24" s="0" t="n">
        <v>8.06399971246719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5</v>
      </c>
      <c r="C25" s="0" t="s">
        <v>26</v>
      </c>
      <c r="D25" s="0" t="n">
        <v>0</v>
      </c>
      <c r="E25" s="0" t="n">
        <v>10.903200566768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9</v>
      </c>
      <c r="D2" s="0" t="n">
        <v>19.3187996596098</v>
      </c>
      <c r="E2" s="0" t="n">
        <v>36.6720000207424</v>
      </c>
      <c r="F2" s="0" t="n">
        <v>52.6799728639908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0</v>
      </c>
      <c r="D3" s="0" t="n">
        <v>9.25079999864101</v>
      </c>
      <c r="E3" s="0" t="n">
        <v>12.9792000353336</v>
      </c>
      <c r="F3" s="0" t="n">
        <v>71.2740382570367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0679996609688</v>
      </c>
      <c r="E4" s="0" t="n">
        <v>10.0679996609688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26</v>
      </c>
      <c r="D5" s="0" t="n">
        <v>0</v>
      </c>
      <c r="E5" s="0" t="n">
        <v>13.62480032444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22</v>
      </c>
      <c r="C6" s="0" t="s">
        <v>9</v>
      </c>
      <c r="D6" s="0" t="n">
        <v>17.2956004813314</v>
      </c>
      <c r="E6" s="0" t="n">
        <v>29.3292010724545</v>
      </c>
      <c r="F6" s="0" t="n">
        <v>58.9705817032129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10</v>
      </c>
      <c r="D7" s="0" t="n">
        <v>9.24360007792711</v>
      </c>
      <c r="E7" s="0" t="n">
        <v>10.3740001022816</v>
      </c>
      <c r="F7" s="0" t="n">
        <v>89.1035279235649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4</v>
      </c>
      <c r="D8" s="0" t="n">
        <v>8.05200040340424</v>
      </c>
      <c r="E8" s="0" t="n">
        <v>8.05200040340424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26</v>
      </c>
      <c r="D9" s="0" t="n">
        <v>0</v>
      </c>
      <c r="E9" s="0" t="n">
        <v>10.9032005667686</v>
      </c>
      <c r="F9" s="0" t="n">
        <v>0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9</v>
      </c>
      <c r="D10" s="0" t="n">
        <v>18.3131997361779</v>
      </c>
      <c r="E10" s="0" t="n">
        <v>33.008399605751</v>
      </c>
      <c r="F10" s="0" t="n">
        <v>55.4804230284077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0</v>
      </c>
      <c r="D11" s="0" t="n">
        <v>9.25320015102625</v>
      </c>
      <c r="E11" s="0" t="n">
        <v>11.6844002008438</v>
      </c>
      <c r="F11" s="0" t="n">
        <v>79.1927697782725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4</v>
      </c>
      <c r="D12" s="0" t="n">
        <v>9.05999958515167</v>
      </c>
      <c r="E12" s="0" t="n">
        <v>9.05999958515167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26</v>
      </c>
      <c r="D13" s="0" t="n">
        <v>0</v>
      </c>
      <c r="E13" s="0" t="n">
        <v>12.2639998197556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19.3187996596098</v>
      </c>
      <c r="E14" s="0" t="n">
        <v>36.6720000207424</v>
      </c>
      <c r="F14" s="0" t="n">
        <v>52.6799728639908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9.25079999864101</v>
      </c>
      <c r="E15" s="0" t="n">
        <v>12.9792000353336</v>
      </c>
      <c r="F15" s="0" t="n">
        <v>71.2740382570367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14</v>
      </c>
      <c r="D16" s="0" t="n">
        <v>10.0679996609688</v>
      </c>
      <c r="E16" s="0" t="n">
        <v>10.06799966096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5</v>
      </c>
      <c r="C17" s="0" t="s">
        <v>26</v>
      </c>
      <c r="D17" s="0" t="n">
        <v>0</v>
      </c>
      <c r="E17" s="0" t="n">
        <v>13.62480032444</v>
      </c>
      <c r="F17" s="0" t="n">
        <v>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20.3255996480584</v>
      </c>
      <c r="E18" s="0" t="n">
        <v>40.3355991840363</v>
      </c>
      <c r="F18" s="0" t="n">
        <v>50.3912178304835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0</v>
      </c>
      <c r="D19" s="0" t="n">
        <v>9.24959991127253</v>
      </c>
      <c r="E19" s="0" t="n">
        <v>14.2739998698235</v>
      </c>
      <c r="F19" s="0" t="n">
        <v>64.8003362451126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4</v>
      </c>
      <c r="D20" s="0" t="n">
        <v>11.0759997367859</v>
      </c>
      <c r="E20" s="0" t="n">
        <v>11.0759997367859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26</v>
      </c>
      <c r="D21" s="0" t="n">
        <v>0</v>
      </c>
      <c r="E21" s="0" t="n">
        <v>14.9855995774269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2</v>
      </c>
      <c r="C22" s="0" t="s">
        <v>9</v>
      </c>
      <c r="D22" s="0" t="n">
        <v>21.3323996812105</v>
      </c>
      <c r="E22" s="0" t="n">
        <v>43.9991995990276</v>
      </c>
      <c r="F22" s="0" t="n">
        <v>48.483608510192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10</v>
      </c>
      <c r="D23" s="0" t="n">
        <v>9.24839986860752</v>
      </c>
      <c r="E23" s="0" t="n">
        <v>15.5687997043133</v>
      </c>
      <c r="F23" s="0" t="n">
        <v>59.4034225133315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14</v>
      </c>
      <c r="D24" s="0" t="n">
        <v>12.083999812603</v>
      </c>
      <c r="E24" s="0" t="n">
        <v>12.083999812603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26</v>
      </c>
      <c r="D25" s="0" t="n">
        <v>0</v>
      </c>
      <c r="E25" s="0" t="n">
        <v>16.346400082111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8</v>
      </c>
      <c r="B2" s="0" t="s">
        <v>22</v>
      </c>
      <c r="C2" s="0" t="s">
        <v>9</v>
      </c>
      <c r="D2" s="0" t="n">
        <v>21.6000001430511</v>
      </c>
      <c r="E2" s="0" t="n">
        <v>48.8891996741295</v>
      </c>
      <c r="F2" s="0" t="n">
        <v>44.1815376136769</v>
      </c>
    </row>
    <row r="3" customFormat="false" ht="15" hidden="false" customHeight="false" outlineLevel="0" collapsed="false">
      <c r="A3" s="0" t="s">
        <v>38</v>
      </c>
      <c r="B3" s="0" t="s">
        <v>23</v>
      </c>
      <c r="C3" s="0" t="s">
        <v>10</v>
      </c>
      <c r="D3" s="0" t="n">
        <v>9.24959995597601</v>
      </c>
      <c r="E3" s="0" t="n">
        <v>17.3003999590874</v>
      </c>
      <c r="F3" s="0" t="n">
        <v>53.4646596486197</v>
      </c>
    </row>
    <row r="4" customFormat="false" ht="15" hidden="false" customHeight="false" outlineLevel="0" collapsed="false">
      <c r="A4" s="0" t="s">
        <v>38</v>
      </c>
      <c r="B4" s="0" t="s">
        <v>24</v>
      </c>
      <c r="C4" s="0" t="s">
        <v>14</v>
      </c>
      <c r="D4" s="0" t="n">
        <v>12.3504001870751</v>
      </c>
      <c r="E4" s="0" t="n">
        <v>13.4280002117157</v>
      </c>
      <c r="F4" s="0" t="n">
        <v>91.9749776016508</v>
      </c>
    </row>
    <row r="5" customFormat="false" ht="15" hidden="false" customHeight="false" outlineLevel="0" collapsed="false">
      <c r="A5" s="0" t="s">
        <v>38</v>
      </c>
      <c r="B5" s="0" t="s">
        <v>25</v>
      </c>
      <c r="C5" s="0" t="s">
        <v>26</v>
      </c>
      <c r="D5" s="0" t="n">
        <v>0</v>
      </c>
      <c r="E5" s="0" t="n">
        <v>18.1607995033264</v>
      </c>
      <c r="F5" s="0" t="n">
        <v>0</v>
      </c>
    </row>
    <row r="6" customFormat="false" ht="15" hidden="false" customHeight="false" outlineLevel="0" collapsed="false">
      <c r="A6" s="0" t="s">
        <v>39</v>
      </c>
      <c r="B6" s="0" t="s">
        <v>22</v>
      </c>
      <c r="C6" s="0" t="s">
        <v>9</v>
      </c>
      <c r="D6" s="0" t="n">
        <v>19.9895999729633</v>
      </c>
      <c r="E6" s="0" t="n">
        <v>39.1091991662979</v>
      </c>
      <c r="F6" s="0" t="n">
        <v>51.1122712791042</v>
      </c>
    </row>
    <row r="7" customFormat="false" ht="15" hidden="false" customHeight="false" outlineLevel="0" collapsed="false">
      <c r="A7" s="0" t="s">
        <v>39</v>
      </c>
      <c r="B7" s="0" t="s">
        <v>23</v>
      </c>
      <c r="C7" s="0" t="s">
        <v>10</v>
      </c>
      <c r="D7" s="0" t="n">
        <v>9.24959966540337</v>
      </c>
      <c r="E7" s="0" t="n">
        <v>13.8371994495392</v>
      </c>
      <c r="F7" s="0" t="n">
        <v>66.8458939190286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14</v>
      </c>
      <c r="D8" s="0" t="n">
        <v>10.74000030756</v>
      </c>
      <c r="E8" s="0" t="n">
        <v>10.74000030756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14.5319994091988</v>
      </c>
      <c r="F9" s="0" t="n">
        <v>0</v>
      </c>
    </row>
    <row r="10" customFormat="false" ht="15" hidden="false" customHeight="false" outlineLevel="0" collapsed="false">
      <c r="A10" s="0" t="s">
        <v>40</v>
      </c>
      <c r="B10" s="0" t="s">
        <v>22</v>
      </c>
      <c r="C10" s="0" t="s">
        <v>9</v>
      </c>
      <c r="D10" s="0" t="n">
        <v>21.3335996568203</v>
      </c>
      <c r="E10" s="0" t="n">
        <v>43.9991995990276</v>
      </c>
      <c r="F10" s="0" t="n">
        <v>48.4863357770985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10</v>
      </c>
      <c r="D11" s="0" t="n">
        <v>9.2495998442173</v>
      </c>
      <c r="E11" s="0" t="n">
        <v>15.5687997043133</v>
      </c>
      <c r="F11" s="0" t="n">
        <v>59.4111300799556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12.083999812603</v>
      </c>
      <c r="E12" s="0" t="n">
        <v>12.083999812603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26</v>
      </c>
      <c r="D13" s="0" t="n">
        <v>0</v>
      </c>
      <c r="E13" s="0" t="n">
        <v>16.3464000821114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21.6000001430511</v>
      </c>
      <c r="E14" s="0" t="n">
        <v>48.8891996741295</v>
      </c>
      <c r="F14" s="0" t="n">
        <v>44.1815376136769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9.24959995597601</v>
      </c>
      <c r="E15" s="0" t="n">
        <v>17.3003999590874</v>
      </c>
      <c r="F15" s="0" t="n">
        <v>53.4646596486197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4</v>
      </c>
      <c r="D16" s="0" t="n">
        <v>12.3504001870751</v>
      </c>
      <c r="E16" s="0" t="n">
        <v>13.4280002117157</v>
      </c>
      <c r="F16" s="0" t="n">
        <v>91.9749776016508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26</v>
      </c>
      <c r="D17" s="0" t="n">
        <v>0</v>
      </c>
      <c r="E17" s="0" t="n">
        <v>18.160799503326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2</v>
      </c>
      <c r="C18" s="0" t="s">
        <v>9</v>
      </c>
      <c r="D18" s="0" t="n">
        <v>21.5868003219366</v>
      </c>
      <c r="E18" s="0" t="n">
        <v>53.7516005337238</v>
      </c>
      <c r="F18" s="0" t="n">
        <v>40.1602931030733</v>
      </c>
    </row>
    <row r="19" customFormat="false" ht="15" hidden="false" customHeight="false" outlineLevel="0" collapsed="false">
      <c r="A19" s="0" t="s">
        <v>42</v>
      </c>
      <c r="B19" s="0" t="s">
        <v>23</v>
      </c>
      <c r="C19" s="0" t="s">
        <v>10</v>
      </c>
      <c r="D19" s="0" t="n">
        <v>9.24599998444319</v>
      </c>
      <c r="E19" s="0" t="n">
        <v>19.016399949789</v>
      </c>
      <c r="F19" s="0" t="n">
        <v>48.6211901771963</v>
      </c>
    </row>
    <row r="20" customFormat="false" ht="15" hidden="false" customHeight="false" outlineLevel="0" collapsed="false">
      <c r="A20" s="0" t="s">
        <v>42</v>
      </c>
      <c r="B20" s="0" t="s">
        <v>24</v>
      </c>
      <c r="C20" s="0" t="s">
        <v>14</v>
      </c>
      <c r="D20" s="0" t="n">
        <v>12.3408003374934</v>
      </c>
      <c r="E20" s="0" t="n">
        <v>14.7600004076958</v>
      </c>
      <c r="F20" s="0" t="n">
        <v>83.6097560746611</v>
      </c>
    </row>
    <row r="21" customFormat="false" ht="15" hidden="false" customHeight="false" outlineLevel="0" collapsed="false">
      <c r="A21" s="0" t="s">
        <v>42</v>
      </c>
      <c r="B21" s="0" t="s">
        <v>25</v>
      </c>
      <c r="C21" s="0" t="s">
        <v>26</v>
      </c>
      <c r="D21" s="0" t="n">
        <v>0</v>
      </c>
      <c r="E21" s="0" t="n">
        <v>19.975200176239</v>
      </c>
      <c r="F21" s="0" t="n">
        <v>0</v>
      </c>
    </row>
    <row r="22" customFormat="false" ht="15" hidden="false" customHeight="false" outlineLevel="0" collapsed="false">
      <c r="A22" s="0" t="s">
        <v>43</v>
      </c>
      <c r="B22" s="0" t="s">
        <v>22</v>
      </c>
      <c r="C22" s="0" t="s">
        <v>9</v>
      </c>
      <c r="D22" s="0" t="n">
        <v>21.589200630784</v>
      </c>
      <c r="E22" s="0" t="n">
        <v>58.6416018605232</v>
      </c>
      <c r="F22" s="0" t="n">
        <v>36.8155028952536</v>
      </c>
    </row>
    <row r="23" customFormat="false" ht="15" hidden="false" customHeight="false" outlineLevel="0" collapsed="false">
      <c r="A23" s="0" t="s">
        <v>43</v>
      </c>
      <c r="B23" s="0" t="s">
        <v>23</v>
      </c>
      <c r="C23" s="0" t="s">
        <v>10</v>
      </c>
      <c r="D23" s="0" t="n">
        <v>9.24600007385016</v>
      </c>
      <c r="E23" s="0" t="n">
        <v>20.7480002045631</v>
      </c>
      <c r="F23" s="0" t="n">
        <v>44.563331322007</v>
      </c>
    </row>
    <row r="24" customFormat="false" ht="15" hidden="false" customHeight="false" outlineLevel="0" collapsed="false">
      <c r="A24" s="0" t="s">
        <v>43</v>
      </c>
      <c r="B24" s="0" t="s">
        <v>24</v>
      </c>
      <c r="C24" s="0" t="s">
        <v>14</v>
      </c>
      <c r="D24" s="0" t="n">
        <v>12.3432005569339</v>
      </c>
      <c r="E24" s="0" t="n">
        <v>16.1040008068085</v>
      </c>
      <c r="F24" s="0" t="n">
        <v>76.6467954454859</v>
      </c>
    </row>
    <row r="25" customFormat="false" ht="15" hidden="false" customHeight="false" outlineLevel="0" collapsed="false">
      <c r="A25" s="0" t="s">
        <v>43</v>
      </c>
      <c r="B25" s="0" t="s">
        <v>25</v>
      </c>
      <c r="C25" s="0" t="s">
        <v>26</v>
      </c>
      <c r="D25" s="0" t="n">
        <v>0</v>
      </c>
      <c r="E25" s="0" t="n">
        <v>21.789600849151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9</v>
      </c>
      <c r="D2" s="0" t="n">
        <v>17.7012003064156</v>
      </c>
      <c r="E2" s="0" t="n">
        <v>31.8972004652023</v>
      </c>
      <c r="F2" s="0" t="n">
        <v>55.4945263165849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2</v>
      </c>
      <c r="D4" s="0" t="n">
        <v>2.3231999874115</v>
      </c>
      <c r="E4" s="0" t="n">
        <v>7.43040025234222</v>
      </c>
      <c r="F4" s="0" t="n">
        <v>31.2661486395592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4</v>
      </c>
      <c r="D5" s="0" t="n">
        <v>6.72000020742416</v>
      </c>
      <c r="E5" s="0" t="n">
        <v>6.7200002074241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45</v>
      </c>
      <c r="C6" s="0" t="s">
        <v>26</v>
      </c>
      <c r="D6" s="0" t="n">
        <v>0</v>
      </c>
      <c r="E6" s="0" t="n">
        <v>9.08879989385605</v>
      </c>
      <c r="F6" s="0" t="n">
        <v>0</v>
      </c>
    </row>
    <row r="7" customFormat="false" ht="15" hidden="false" customHeight="false" outlineLevel="0" collapsed="false">
      <c r="A7" s="0" t="s">
        <v>46</v>
      </c>
      <c r="B7" s="0" t="s">
        <v>22</v>
      </c>
      <c r="C7" s="0" t="s">
        <v>9</v>
      </c>
      <c r="D7" s="0" t="n">
        <v>16.3571995943785</v>
      </c>
      <c r="E7" s="0" t="n">
        <v>25.5239993333817</v>
      </c>
      <c r="F7" s="0" t="n">
        <v>64.0855666101889</v>
      </c>
    </row>
    <row r="8" customFormat="false" ht="15" hidden="false" customHeight="false" outlineLevel="0" collapsed="false">
      <c r="A8" s="0" t="s">
        <v>46</v>
      </c>
      <c r="B8" s="0" t="s">
        <v>23</v>
      </c>
      <c r="C8" s="0" t="s">
        <v>10</v>
      </c>
      <c r="D8" s="0" t="n">
        <v>6.9263998568058</v>
      </c>
      <c r="E8" s="0" t="n">
        <v>6.9263998568058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4</v>
      </c>
      <c r="C9" s="0" t="s">
        <v>12</v>
      </c>
      <c r="D9" s="0" t="n">
        <v>4.05479992926121</v>
      </c>
      <c r="E9" s="0" t="n">
        <v>5.94719982147217</v>
      </c>
      <c r="F9" s="0" t="n">
        <v>68.1799847151846</v>
      </c>
    </row>
    <row r="10" customFormat="false" ht="15" hidden="false" customHeight="false" outlineLevel="0" collapsed="false">
      <c r="A10" s="0" t="s">
        <v>46</v>
      </c>
      <c r="B10" s="0" t="s">
        <v>25</v>
      </c>
      <c r="C10" s="0" t="s">
        <v>14</v>
      </c>
      <c r="D10" s="0" t="n">
        <v>5.37599980831146</v>
      </c>
      <c r="E10" s="0" t="n">
        <v>5.37599980831146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45</v>
      </c>
      <c r="C11" s="0" t="s">
        <v>26</v>
      </c>
      <c r="D11" s="0" t="n">
        <v>0</v>
      </c>
      <c r="E11" s="0" t="n">
        <v>7.27439984679222</v>
      </c>
      <c r="F11" s="0" t="n">
        <v>0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9</v>
      </c>
      <c r="D12" s="0" t="n">
        <v>17.0219999179244</v>
      </c>
      <c r="E12" s="0" t="n">
        <v>28.7028000801802</v>
      </c>
      <c r="F12" s="0" t="n">
        <v>59.3043182908082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0</v>
      </c>
      <c r="D13" s="0" t="n">
        <v>7.78439985215664</v>
      </c>
      <c r="E13" s="0" t="n">
        <v>7.78439985215664</v>
      </c>
      <c r="F13" s="0" t="n">
        <v>100</v>
      </c>
    </row>
    <row r="14" customFormat="false" ht="15" hidden="false" customHeight="false" outlineLevel="0" collapsed="false">
      <c r="A14" s="0" t="s">
        <v>47</v>
      </c>
      <c r="B14" s="0" t="s">
        <v>24</v>
      </c>
      <c r="C14" s="0" t="s">
        <v>12</v>
      </c>
      <c r="D14" s="0" t="n">
        <v>3.18960005789995</v>
      </c>
      <c r="E14" s="0" t="n">
        <v>6.6888000369072</v>
      </c>
      <c r="F14" s="0" t="n">
        <v>47.6856841331854</v>
      </c>
    </row>
    <row r="15" customFormat="false" ht="15" hidden="false" customHeight="false" outlineLevel="0" collapsed="false">
      <c r="A15" s="0" t="s">
        <v>47</v>
      </c>
      <c r="B15" s="0" t="s">
        <v>25</v>
      </c>
      <c r="C15" s="0" t="s">
        <v>14</v>
      </c>
      <c r="D15" s="0" t="n">
        <v>6.04800000786781</v>
      </c>
      <c r="E15" s="0" t="n">
        <v>6.04800000786781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45</v>
      </c>
      <c r="C16" s="0" t="s">
        <v>26</v>
      </c>
      <c r="D16" s="0" t="n">
        <v>0</v>
      </c>
      <c r="E16" s="0" t="n">
        <v>8.18160018324852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17.7012003064156</v>
      </c>
      <c r="E17" s="0" t="n">
        <v>31.8972004652023</v>
      </c>
      <c r="F17" s="0" t="n">
        <v>55.4945263165849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8.6580001115799</v>
      </c>
      <c r="E18" s="0" t="n">
        <v>8.6580001115799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12</v>
      </c>
      <c r="D19" s="0" t="n">
        <v>2.3231999874115</v>
      </c>
      <c r="E19" s="0" t="n">
        <v>7.43040025234222</v>
      </c>
      <c r="F19" s="0" t="n">
        <v>31.2661486395592</v>
      </c>
    </row>
    <row r="20" customFormat="false" ht="15" hidden="false" customHeight="false" outlineLevel="0" collapsed="false">
      <c r="A20" s="0" t="s">
        <v>48</v>
      </c>
      <c r="B20" s="0" t="s">
        <v>25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48</v>
      </c>
      <c r="B21" s="0" t="s">
        <v>4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49</v>
      </c>
      <c r="B22" s="0" t="s">
        <v>22</v>
      </c>
      <c r="C22" s="0" t="s">
        <v>9</v>
      </c>
      <c r="D22" s="0" t="n">
        <v>18.3660000711679</v>
      </c>
      <c r="E22" s="0" t="n">
        <v>35.0760002285242</v>
      </c>
      <c r="F22" s="0" t="n">
        <v>52.3605882982989</v>
      </c>
    </row>
    <row r="23" customFormat="false" ht="15" hidden="false" customHeight="false" outlineLevel="0" collapsed="false">
      <c r="A23" s="0" t="s">
        <v>49</v>
      </c>
      <c r="B23" s="0" t="s">
        <v>23</v>
      </c>
      <c r="C23" s="0" t="s">
        <v>10</v>
      </c>
      <c r="D23" s="0" t="n">
        <v>9.09600010514259</v>
      </c>
      <c r="E23" s="0" t="n">
        <v>9.51600010693073</v>
      </c>
      <c r="F23" s="0" t="n">
        <v>95.5863808630872</v>
      </c>
    </row>
    <row r="24" customFormat="false" ht="15" hidden="false" customHeight="false" outlineLevel="0" collapsed="false">
      <c r="A24" s="0" t="s">
        <v>49</v>
      </c>
      <c r="B24" s="0" t="s">
        <v>24</v>
      </c>
      <c r="C24" s="0" t="s">
        <v>12</v>
      </c>
      <c r="D24" s="0" t="n">
        <v>1.87800000607967</v>
      </c>
      <c r="E24" s="0" t="n">
        <v>8.17199993133545</v>
      </c>
      <c r="F24" s="0" t="n">
        <v>22.9809106933359</v>
      </c>
    </row>
    <row r="25" customFormat="false" ht="15" hidden="false" customHeight="false" outlineLevel="0" collapsed="false">
      <c r="A25" s="0" t="s">
        <v>49</v>
      </c>
      <c r="B25" s="0" t="s">
        <v>25</v>
      </c>
      <c r="C25" s="0" t="s">
        <v>14</v>
      </c>
      <c r="D25" s="0" t="n">
        <v>7.39199995994568</v>
      </c>
      <c r="E25" s="0" t="n">
        <v>7.39199995994568</v>
      </c>
      <c r="F25" s="0" t="n">
        <v>100</v>
      </c>
    </row>
    <row r="26" customFormat="false" ht="15" hidden="false" customHeight="false" outlineLevel="0" collapsed="false">
      <c r="A26" s="0" t="s">
        <v>49</v>
      </c>
      <c r="B26" s="0" t="s">
        <v>45</v>
      </c>
      <c r="C26" s="0" t="s">
        <v>26</v>
      </c>
      <c r="D26" s="0" t="n">
        <v>0</v>
      </c>
      <c r="E26" s="0" t="n">
        <v>9.99600023031235</v>
      </c>
      <c r="F26" s="0" t="n">
        <v>0</v>
      </c>
    </row>
    <row r="27" customFormat="false" ht="15" hidden="false" customHeight="false" outlineLevel="0" collapsed="false">
      <c r="A27" s="0" t="s">
        <v>50</v>
      </c>
      <c r="B27" s="0" t="s">
        <v>22</v>
      </c>
      <c r="C27" s="0" t="s">
        <v>9</v>
      </c>
      <c r="D27" s="0" t="n">
        <v>19.0451999902725</v>
      </c>
      <c r="E27" s="0" t="n">
        <v>38.2776003777981</v>
      </c>
      <c r="F27" s="0" t="n">
        <v>49.7554700459206</v>
      </c>
    </row>
    <row r="28" customFormat="false" ht="15" hidden="false" customHeight="false" outlineLevel="0" collapsed="false">
      <c r="A28" s="0" t="s">
        <v>50</v>
      </c>
      <c r="B28" s="0" t="s">
        <v>23</v>
      </c>
      <c r="C28" s="0" t="s">
        <v>10</v>
      </c>
      <c r="D28" s="0" t="n">
        <v>9.10320027172566</v>
      </c>
      <c r="E28" s="0" t="n">
        <v>10.389600366354</v>
      </c>
      <c r="F28" s="0" t="n">
        <v>87.6183871441846</v>
      </c>
    </row>
    <row r="29" customFormat="false" ht="15" hidden="false" customHeight="false" outlineLevel="0" collapsed="false">
      <c r="A29" s="0" t="s">
        <v>50</v>
      </c>
      <c r="B29" s="0" t="s">
        <v>24</v>
      </c>
      <c r="C29" s="0" t="s">
        <v>12</v>
      </c>
      <c r="D29" s="0" t="n">
        <v>1.87800000607967</v>
      </c>
      <c r="E29" s="0" t="n">
        <v>8.92079973220825</v>
      </c>
      <c r="F29" s="0" t="n">
        <v>21.0519242944017</v>
      </c>
    </row>
    <row r="30" customFormat="false" ht="15" hidden="false" customHeight="false" outlineLevel="0" collapsed="false">
      <c r="A30" s="0" t="s">
        <v>50</v>
      </c>
      <c r="B30" s="0" t="s">
        <v>25</v>
      </c>
      <c r="C30" s="0" t="s">
        <v>14</v>
      </c>
      <c r="D30" s="0" t="n">
        <v>8.06399971246719</v>
      </c>
      <c r="E30" s="0" t="n">
        <v>8.06399971246719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45</v>
      </c>
      <c r="C31" s="0" t="s">
        <v>26</v>
      </c>
      <c r="D31" s="0" t="n">
        <v>0</v>
      </c>
      <c r="E31" s="0" t="n">
        <v>10.9032005667686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9</v>
      </c>
      <c r="D2" s="0" t="n">
        <v>20.6675997152925</v>
      </c>
      <c r="E2" s="0" t="n">
        <v>47.817599862814</v>
      </c>
      <c r="F2" s="0" t="n">
        <v>43.221742150561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10</v>
      </c>
      <c r="D3" s="0" t="n">
        <v>9.10200000554323</v>
      </c>
      <c r="E3" s="0" t="n">
        <v>12.9792000353336</v>
      </c>
      <c r="F3" s="0" t="n">
        <v>70.1275886091948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2</v>
      </c>
      <c r="D4" s="0" t="n">
        <v>1.87800000607967</v>
      </c>
      <c r="E4" s="0" t="n">
        <v>11.1455998420715</v>
      </c>
      <c r="F4" s="0" t="n">
        <v>16.8496988290459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4</v>
      </c>
      <c r="D5" s="0" t="n">
        <v>9.68759970366955</v>
      </c>
      <c r="E5" s="0" t="n">
        <v>10.0679996609688</v>
      </c>
      <c r="F5" s="0" t="n">
        <v>96.2216927879532</v>
      </c>
    </row>
    <row r="6" customFormat="false" ht="15" hidden="false" customHeight="false" outlineLevel="0" collapsed="false">
      <c r="A6" s="0" t="s">
        <v>51</v>
      </c>
      <c r="B6" s="0" t="s">
        <v>45</v>
      </c>
      <c r="C6" s="0" t="s">
        <v>26</v>
      </c>
      <c r="D6" s="0" t="n">
        <v>0</v>
      </c>
      <c r="E6" s="0" t="n">
        <v>13.62480032444</v>
      </c>
      <c r="F6" s="0" t="n">
        <v>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9</v>
      </c>
      <c r="D7" s="0" t="n">
        <v>19.0248004943132</v>
      </c>
      <c r="E7" s="0" t="n">
        <v>38.2428012192249</v>
      </c>
      <c r="F7" s="0" t="n">
        <v>49.7474031393635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10</v>
      </c>
      <c r="D8" s="0" t="n">
        <v>9.09480008482933</v>
      </c>
      <c r="E8" s="0" t="n">
        <v>10.3740001022816</v>
      </c>
      <c r="F8" s="0" t="n">
        <v>87.669172885675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2</v>
      </c>
      <c r="D9" s="0" t="n">
        <v>1.87800000607967</v>
      </c>
      <c r="E9" s="0" t="n">
        <v>8.91360014677048</v>
      </c>
      <c r="F9" s="0" t="n">
        <v>21.0689281003939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4</v>
      </c>
      <c r="D10" s="0" t="n">
        <v>8.05200040340424</v>
      </c>
      <c r="E10" s="0" t="n">
        <v>8.05200040340424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5</v>
      </c>
      <c r="C11" s="0" t="s">
        <v>26</v>
      </c>
      <c r="D11" s="0" t="n">
        <v>0</v>
      </c>
      <c r="E11" s="0" t="n">
        <v>10.9032005667686</v>
      </c>
      <c r="F11" s="0" t="n">
        <v>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9</v>
      </c>
      <c r="D12" s="0" t="n">
        <v>20.0423997491598</v>
      </c>
      <c r="E12" s="0" t="n">
        <v>43.0379998683929</v>
      </c>
      <c r="F12" s="0" t="n">
        <v>46.569078048348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10</v>
      </c>
      <c r="D13" s="0" t="n">
        <v>9.10440015792847</v>
      </c>
      <c r="E13" s="0" t="n">
        <v>11.6844002008438</v>
      </c>
      <c r="F13" s="0" t="n">
        <v>77.9192769969568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2</v>
      </c>
      <c r="D14" s="0" t="n">
        <v>1.87800000607967</v>
      </c>
      <c r="E14" s="0" t="n">
        <v>10.0296002626419</v>
      </c>
      <c r="F14" s="0" t="n">
        <v>18.7245748275215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4</v>
      </c>
      <c r="D15" s="0" t="n">
        <v>9.05999958515167</v>
      </c>
      <c r="E15" s="0" t="n">
        <v>9.05999958515167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6</v>
      </c>
      <c r="D16" s="0" t="n">
        <v>0</v>
      </c>
      <c r="E16" s="0" t="n">
        <v>12.2639998197556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20.6675997152925</v>
      </c>
      <c r="E17" s="0" t="n">
        <v>47.817599862814</v>
      </c>
      <c r="F17" s="0" t="n">
        <v>43.221742150561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9.10200000554323</v>
      </c>
      <c r="E18" s="0" t="n">
        <v>12.9792000353336</v>
      </c>
      <c r="F18" s="0" t="n">
        <v>70.1275886091948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2</v>
      </c>
      <c r="D19" s="0" t="n">
        <v>1.87800000607967</v>
      </c>
      <c r="E19" s="0" t="n">
        <v>11.1455998420715</v>
      </c>
      <c r="F19" s="0" t="n">
        <v>16.8496988290459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4</v>
      </c>
      <c r="D20" s="0" t="n">
        <v>9.68759970366955</v>
      </c>
      <c r="E20" s="0" t="n">
        <v>10.0679996609688</v>
      </c>
      <c r="F20" s="0" t="n">
        <v>96.2216927879532</v>
      </c>
    </row>
    <row r="21" customFormat="false" ht="15" hidden="false" customHeight="false" outlineLevel="0" collapsed="false">
      <c r="A21" s="0" t="s">
        <v>54</v>
      </c>
      <c r="B21" s="0" t="s">
        <v>4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55</v>
      </c>
      <c r="B22" s="0" t="s">
        <v>22</v>
      </c>
      <c r="C22" s="0" t="s">
        <v>9</v>
      </c>
      <c r="D22" s="0" t="n">
        <v>20.6687997579575</v>
      </c>
      <c r="E22" s="0" t="n">
        <v>52.5899995565414</v>
      </c>
      <c r="F22" s="0" t="n">
        <v>39.3017682681965</v>
      </c>
    </row>
    <row r="23" customFormat="false" ht="15" hidden="false" customHeight="false" outlineLevel="0" collapsed="false">
      <c r="A23" s="0" t="s">
        <v>55</v>
      </c>
      <c r="B23" s="0" t="s">
        <v>23</v>
      </c>
      <c r="C23" s="0" t="s">
        <v>10</v>
      </c>
      <c r="D23" s="0" t="n">
        <v>9.10079996287823</v>
      </c>
      <c r="E23" s="0" t="n">
        <v>14.2739998698235</v>
      </c>
      <c r="F23" s="0" t="n">
        <v>63.7578817841953</v>
      </c>
    </row>
    <row r="24" customFormat="false" ht="15" hidden="false" customHeight="false" outlineLevel="0" collapsed="false">
      <c r="A24" s="0" t="s">
        <v>55</v>
      </c>
      <c r="B24" s="0" t="s">
        <v>24</v>
      </c>
      <c r="C24" s="0" t="s">
        <v>12</v>
      </c>
      <c r="D24" s="0" t="n">
        <v>1.87800000607967</v>
      </c>
      <c r="E24" s="0" t="n">
        <v>12.2544003725052</v>
      </c>
      <c r="F24" s="0" t="n">
        <v>15.3251073001767</v>
      </c>
    </row>
    <row r="25" customFormat="false" ht="15" hidden="false" customHeight="false" outlineLevel="0" collapsed="false">
      <c r="A25" s="0" t="s">
        <v>55</v>
      </c>
      <c r="B25" s="0" t="s">
        <v>25</v>
      </c>
      <c r="C25" s="0" t="s">
        <v>14</v>
      </c>
      <c r="D25" s="0" t="n">
        <v>9.68999978899956</v>
      </c>
      <c r="E25" s="0" t="n">
        <v>11.0759997367859</v>
      </c>
      <c r="F25" s="0" t="n">
        <v>87.4864573788034</v>
      </c>
    </row>
    <row r="26" customFormat="false" ht="15" hidden="false" customHeight="false" outlineLevel="0" collapsed="false">
      <c r="A26" s="0" t="s">
        <v>55</v>
      </c>
      <c r="B26" s="0" t="s">
        <v>45</v>
      </c>
      <c r="C26" s="0" t="s">
        <v>26</v>
      </c>
      <c r="D26" s="0" t="n">
        <v>0</v>
      </c>
      <c r="E26" s="0" t="n">
        <v>14.9855995774269</v>
      </c>
      <c r="F26" s="0" t="n">
        <v>0</v>
      </c>
    </row>
    <row r="27" customFormat="false" ht="15" hidden="false" customHeight="false" outlineLevel="0" collapsed="false">
      <c r="A27" s="0" t="s">
        <v>56</v>
      </c>
      <c r="B27" s="0" t="s">
        <v>22</v>
      </c>
      <c r="C27" s="0" t="s">
        <v>9</v>
      </c>
      <c r="D27" s="0" t="n">
        <v>20.6675997823477</v>
      </c>
      <c r="E27" s="0" t="n">
        <v>57.3695995509625</v>
      </c>
      <c r="F27" s="0" t="n">
        <v>36.0253513082103</v>
      </c>
    </row>
    <row r="28" customFormat="false" ht="15" hidden="false" customHeight="false" outlineLevel="0" collapsed="false">
      <c r="A28" s="0" t="s">
        <v>56</v>
      </c>
      <c r="B28" s="0" t="s">
        <v>23</v>
      </c>
      <c r="C28" s="0" t="s">
        <v>10</v>
      </c>
      <c r="D28" s="0" t="n">
        <v>9.09959989786148</v>
      </c>
      <c r="E28" s="0" t="n">
        <v>15.5687997043133</v>
      </c>
      <c r="F28" s="0" t="n">
        <v>58.4476650138962</v>
      </c>
    </row>
    <row r="29" customFormat="false" ht="15" hidden="false" customHeight="false" outlineLevel="0" collapsed="false">
      <c r="A29" s="0" t="s">
        <v>56</v>
      </c>
      <c r="B29" s="0" t="s">
        <v>24</v>
      </c>
      <c r="C29" s="0" t="s">
        <v>12</v>
      </c>
      <c r="D29" s="0" t="n">
        <v>1.87800000607967</v>
      </c>
      <c r="E29" s="0" t="n">
        <v>13.3703999519348</v>
      </c>
      <c r="F29" s="0" t="n">
        <v>14.0459523487023</v>
      </c>
    </row>
    <row r="30" customFormat="false" ht="15" hidden="false" customHeight="false" outlineLevel="0" collapsed="false">
      <c r="A30" s="0" t="s">
        <v>56</v>
      </c>
      <c r="B30" s="0" t="s">
        <v>25</v>
      </c>
      <c r="C30" s="0" t="s">
        <v>14</v>
      </c>
      <c r="D30" s="0" t="n">
        <v>9.68999987840653</v>
      </c>
      <c r="E30" s="0" t="n">
        <v>12.083999812603</v>
      </c>
      <c r="F30" s="0" t="n">
        <v>80.1886794826027</v>
      </c>
    </row>
    <row r="31" customFormat="false" ht="15" hidden="false" customHeight="false" outlineLevel="0" collapsed="false">
      <c r="A31" s="0" t="s">
        <v>56</v>
      </c>
      <c r="B31" s="0" t="s">
        <v>45</v>
      </c>
      <c r="C31" s="0" t="s">
        <v>26</v>
      </c>
      <c r="D31" s="0" t="n">
        <v>0</v>
      </c>
      <c r="E31" s="0" t="n">
        <v>16.346400082111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7</v>
      </c>
      <c r="B2" s="0" t="s">
        <v>22</v>
      </c>
      <c r="C2" s="0" t="s">
        <v>9</v>
      </c>
      <c r="D2" s="0" t="n">
        <v>20.6724001318216</v>
      </c>
      <c r="E2" s="0" t="n">
        <v>63.7428000569344</v>
      </c>
      <c r="F2" s="0" t="n">
        <v>32.4309570859097</v>
      </c>
    </row>
    <row r="3" customFormat="false" ht="15" hidden="false" customHeight="false" outlineLevel="0" collapsed="false">
      <c r="A3" s="0" t="s">
        <v>57</v>
      </c>
      <c r="B3" s="0" t="s">
        <v>23</v>
      </c>
      <c r="C3" s="0" t="s">
        <v>10</v>
      </c>
      <c r="D3" s="0" t="n">
        <v>9.10200000554323</v>
      </c>
      <c r="E3" s="0" t="n">
        <v>17.3003999590874</v>
      </c>
      <c r="F3" s="0" t="n">
        <v>52.6115004685902</v>
      </c>
    </row>
    <row r="4" customFormat="false" ht="15" hidden="false" customHeight="false" outlineLevel="0" collapsed="false">
      <c r="A4" s="0" t="s">
        <v>57</v>
      </c>
      <c r="B4" s="0" t="s">
        <v>24</v>
      </c>
      <c r="C4" s="0" t="s">
        <v>12</v>
      </c>
      <c r="D4" s="0" t="n">
        <v>1.87800000607967</v>
      </c>
      <c r="E4" s="0" t="n">
        <v>14.8536003828049</v>
      </c>
      <c r="F4" s="0" t="n">
        <v>12.6433992949866</v>
      </c>
    </row>
    <row r="5" customFormat="false" ht="15" hidden="false" customHeight="false" outlineLevel="0" collapsed="false">
      <c r="A5" s="0" t="s">
        <v>57</v>
      </c>
      <c r="B5" s="0" t="s">
        <v>25</v>
      </c>
      <c r="C5" s="0" t="s">
        <v>14</v>
      </c>
      <c r="D5" s="0" t="n">
        <v>9.69240012019873</v>
      </c>
      <c r="E5" s="0" t="n">
        <v>13.4280002117157</v>
      </c>
      <c r="F5" s="0" t="n">
        <v>72.1805180770125</v>
      </c>
    </row>
    <row r="6" customFormat="false" ht="15" hidden="false" customHeight="false" outlineLevel="0" collapsed="false">
      <c r="A6" s="0" t="s">
        <v>57</v>
      </c>
      <c r="B6" s="0" t="s">
        <v>45</v>
      </c>
      <c r="C6" s="0" t="s">
        <v>26</v>
      </c>
      <c r="D6" s="0" t="n">
        <v>0</v>
      </c>
      <c r="E6" s="0" t="n">
        <v>18.1607995033264</v>
      </c>
      <c r="F6" s="0" t="n">
        <v>0</v>
      </c>
    </row>
    <row r="7" customFormat="false" ht="15" hidden="false" customHeight="false" outlineLevel="0" collapsed="false">
      <c r="A7" s="0" t="s">
        <v>58</v>
      </c>
      <c r="B7" s="0" t="s">
        <v>22</v>
      </c>
      <c r="C7" s="0" t="s">
        <v>9</v>
      </c>
      <c r="D7" s="0" t="n">
        <v>20.6699999794364</v>
      </c>
      <c r="E7" s="0" t="n">
        <v>50.9891996383667</v>
      </c>
      <c r="F7" s="0" t="n">
        <v>40.5379965287459</v>
      </c>
    </row>
    <row r="8" customFormat="false" ht="15" hidden="false" customHeight="false" outlineLevel="0" collapsed="false">
      <c r="A8" s="0" t="s">
        <v>58</v>
      </c>
      <c r="B8" s="0" t="s">
        <v>23</v>
      </c>
      <c r="C8" s="0" t="s">
        <v>10</v>
      </c>
      <c r="D8" s="0" t="n">
        <v>9.10079971700907</v>
      </c>
      <c r="E8" s="0" t="n">
        <v>13.8371994495392</v>
      </c>
      <c r="F8" s="0" t="n">
        <v>65.7705321817281</v>
      </c>
    </row>
    <row r="9" customFormat="false" ht="15" hidden="false" customHeight="false" outlineLevel="0" collapsed="false">
      <c r="A9" s="0" t="s">
        <v>58</v>
      </c>
      <c r="B9" s="0" t="s">
        <v>24</v>
      </c>
      <c r="C9" s="0" t="s">
        <v>12</v>
      </c>
      <c r="D9" s="0" t="n">
        <v>1.87800000607967</v>
      </c>
      <c r="E9" s="0" t="n">
        <v>11.8800004720688</v>
      </c>
      <c r="F9" s="0" t="n">
        <v>15.8080802310998</v>
      </c>
    </row>
    <row r="10" customFormat="false" ht="15" hidden="false" customHeight="false" outlineLevel="0" collapsed="false">
      <c r="A10" s="0" t="s">
        <v>58</v>
      </c>
      <c r="B10" s="0" t="s">
        <v>25</v>
      </c>
      <c r="C10" s="0" t="s">
        <v>14</v>
      </c>
      <c r="D10" s="0" t="n">
        <v>9.69120025634766</v>
      </c>
      <c r="E10" s="0" t="n">
        <v>10.74000030756</v>
      </c>
      <c r="F10" s="0" t="n">
        <v>90.2346366743206</v>
      </c>
    </row>
    <row r="11" customFormat="false" ht="15" hidden="false" customHeight="false" outlineLevel="0" collapsed="false">
      <c r="A11" s="0" t="s">
        <v>58</v>
      </c>
      <c r="B11" s="0" t="s">
        <v>45</v>
      </c>
      <c r="C11" s="0" t="s">
        <v>26</v>
      </c>
      <c r="D11" s="0" t="n">
        <v>0</v>
      </c>
      <c r="E11" s="0" t="n">
        <v>14.5319994091988</v>
      </c>
      <c r="F11" s="0" t="n">
        <v>0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9</v>
      </c>
      <c r="D12" s="0" t="n">
        <v>20.6711997538805</v>
      </c>
      <c r="E12" s="0" t="n">
        <v>57.3695995509625</v>
      </c>
      <c r="F12" s="0" t="n">
        <v>36.0316263590404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0</v>
      </c>
      <c r="D13" s="0" t="n">
        <v>9.10079987347126</v>
      </c>
      <c r="E13" s="0" t="n">
        <v>15.5687997043133</v>
      </c>
      <c r="F13" s="0" t="n">
        <v>58.4553725805202</v>
      </c>
    </row>
    <row r="14" customFormat="false" ht="15" hidden="false" customHeight="false" outlineLevel="0" collapsed="false">
      <c r="A14" s="0" t="s">
        <v>59</v>
      </c>
      <c r="B14" s="0" t="s">
        <v>24</v>
      </c>
      <c r="C14" s="0" t="s">
        <v>12</v>
      </c>
      <c r="D14" s="0" t="n">
        <v>1.87800000607967</v>
      </c>
      <c r="E14" s="0" t="n">
        <v>13.3703999519348</v>
      </c>
      <c r="F14" s="0" t="n">
        <v>14.0459523487023</v>
      </c>
    </row>
    <row r="15" customFormat="false" ht="15" hidden="false" customHeight="false" outlineLevel="0" collapsed="false">
      <c r="A15" s="0" t="s">
        <v>59</v>
      </c>
      <c r="B15" s="0" t="s">
        <v>25</v>
      </c>
      <c r="C15" s="0" t="s">
        <v>14</v>
      </c>
      <c r="D15" s="0" t="n">
        <v>9.69239987432957</v>
      </c>
      <c r="E15" s="0" t="n">
        <v>12.083999812603</v>
      </c>
      <c r="F15" s="0" t="n">
        <v>80.2085404223599</v>
      </c>
    </row>
    <row r="16" customFormat="false" ht="15" hidden="false" customHeight="false" outlineLevel="0" collapsed="false">
      <c r="A16" s="0" t="s">
        <v>59</v>
      </c>
      <c r="B16" s="0" t="s">
        <v>45</v>
      </c>
      <c r="C16" s="0" t="s">
        <v>26</v>
      </c>
      <c r="D16" s="0" t="n">
        <v>0</v>
      </c>
      <c r="E16" s="0" t="n">
        <v>16.3464000821114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20.6724001318216</v>
      </c>
      <c r="E17" s="0" t="n">
        <v>63.7428000569344</v>
      </c>
      <c r="F17" s="0" t="n">
        <v>32.4309570859097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9.10200000554323</v>
      </c>
      <c r="E18" s="0" t="n">
        <v>17.3003999590874</v>
      </c>
      <c r="F18" s="0" t="n">
        <v>52.611500468590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12</v>
      </c>
      <c r="D19" s="0" t="n">
        <v>1.87800000607967</v>
      </c>
      <c r="E19" s="0" t="n">
        <v>14.8536003828049</v>
      </c>
      <c r="F19" s="0" t="n">
        <v>12.6433992949866</v>
      </c>
    </row>
    <row r="20" customFormat="false" ht="15" hidden="false" customHeight="false" outlineLevel="0" collapsed="false">
      <c r="A20" s="0" t="s">
        <v>60</v>
      </c>
      <c r="B20" s="0" t="s">
        <v>25</v>
      </c>
      <c r="C20" s="0" t="s">
        <v>14</v>
      </c>
      <c r="D20" s="0" t="n">
        <v>9.69240012019873</v>
      </c>
      <c r="E20" s="0" t="n">
        <v>13.4280002117157</v>
      </c>
      <c r="F20" s="0" t="n">
        <v>72.1805180770125</v>
      </c>
    </row>
    <row r="21" customFormat="false" ht="15" hidden="false" customHeight="false" outlineLevel="0" collapsed="false">
      <c r="A21" s="0" t="s">
        <v>60</v>
      </c>
      <c r="B21" s="0" t="s">
        <v>4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61</v>
      </c>
      <c r="B22" s="0" t="s">
        <v>22</v>
      </c>
      <c r="C22" s="0" t="s">
        <v>9</v>
      </c>
      <c r="D22" s="0" t="n">
        <v>20.6616001725197</v>
      </c>
      <c r="E22" s="0" t="n">
        <v>70.0884002745152</v>
      </c>
      <c r="F22" s="0" t="n">
        <v>29.4793433600916</v>
      </c>
    </row>
    <row r="23" customFormat="false" ht="15" hidden="false" customHeight="false" outlineLevel="0" collapsed="false">
      <c r="A23" s="0" t="s">
        <v>61</v>
      </c>
      <c r="B23" s="0" t="s">
        <v>23</v>
      </c>
      <c r="C23" s="0" t="s">
        <v>10</v>
      </c>
      <c r="D23" s="0" t="n">
        <v>9.09599997103214</v>
      </c>
      <c r="E23" s="0" t="n">
        <v>19.016399949789</v>
      </c>
      <c r="F23" s="0" t="n">
        <v>47.8323972731392</v>
      </c>
    </row>
    <row r="24" customFormat="false" ht="15" hidden="false" customHeight="false" outlineLevel="0" collapsed="false">
      <c r="A24" s="0" t="s">
        <v>61</v>
      </c>
      <c r="B24" s="0" t="s">
        <v>24</v>
      </c>
      <c r="C24" s="0" t="s">
        <v>12</v>
      </c>
      <c r="D24" s="0" t="n">
        <v>1.87800000607967</v>
      </c>
      <c r="E24" s="0" t="n">
        <v>16.3367997407913</v>
      </c>
      <c r="F24" s="0" t="n">
        <v>11.4955195379576</v>
      </c>
    </row>
    <row r="25" customFormat="false" ht="15" hidden="false" customHeight="false" outlineLevel="0" collapsed="false">
      <c r="A25" s="0" t="s">
        <v>61</v>
      </c>
      <c r="B25" s="0" t="s">
        <v>25</v>
      </c>
      <c r="C25" s="0" t="s">
        <v>14</v>
      </c>
      <c r="D25" s="0" t="n">
        <v>9.68760019540787</v>
      </c>
      <c r="E25" s="0" t="n">
        <v>14.7600004076958</v>
      </c>
      <c r="F25" s="0" t="n">
        <v>65.6341458524406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6</v>
      </c>
      <c r="D26" s="0" t="n">
        <v>0</v>
      </c>
      <c r="E26" s="0" t="n">
        <v>19.975200176239</v>
      </c>
      <c r="F26" s="0" t="n">
        <v>0</v>
      </c>
    </row>
    <row r="27" customFormat="false" ht="15" hidden="false" customHeight="false" outlineLevel="0" collapsed="false">
      <c r="A27" s="0" t="s">
        <v>62</v>
      </c>
      <c r="B27" s="0" t="s">
        <v>22</v>
      </c>
      <c r="C27" s="0" t="s">
        <v>9</v>
      </c>
      <c r="D27" s="0" t="n">
        <v>20.6640004813671</v>
      </c>
      <c r="E27" s="0" t="n">
        <v>76.4616020321846</v>
      </c>
      <c r="F27" s="0" t="n">
        <v>27.0253302731862</v>
      </c>
    </row>
    <row r="28" customFormat="false" ht="15" hidden="false" customHeight="false" outlineLevel="0" collapsed="false">
      <c r="A28" s="0" t="s">
        <v>62</v>
      </c>
      <c r="B28" s="0" t="s">
        <v>23</v>
      </c>
      <c r="C28" s="0" t="s">
        <v>10</v>
      </c>
      <c r="D28" s="0" t="n">
        <v>9.09720008075237</v>
      </c>
      <c r="E28" s="0" t="n">
        <v>20.7480002045631</v>
      </c>
      <c r="F28" s="0" t="n">
        <v>43.846153803062</v>
      </c>
    </row>
    <row r="29" customFormat="false" ht="15" hidden="false" customHeight="false" outlineLevel="0" collapsed="false">
      <c r="A29" s="0" t="s">
        <v>62</v>
      </c>
      <c r="B29" s="0" t="s">
        <v>24</v>
      </c>
      <c r="C29" s="0" t="s">
        <v>12</v>
      </c>
      <c r="D29" s="0" t="n">
        <v>1.87800000607967</v>
      </c>
      <c r="E29" s="0" t="n">
        <v>17.8200001716614</v>
      </c>
      <c r="F29" s="0" t="n">
        <v>10.5387204713174</v>
      </c>
    </row>
    <row r="30" customFormat="false" ht="15" hidden="false" customHeight="false" outlineLevel="0" collapsed="false">
      <c r="A30" s="0" t="s">
        <v>62</v>
      </c>
      <c r="B30" s="0" t="s">
        <v>25</v>
      </c>
      <c r="C30" s="0" t="s">
        <v>14</v>
      </c>
      <c r="D30" s="0" t="n">
        <v>9.68880039453507</v>
      </c>
      <c r="E30" s="0" t="n">
        <v>16.1040008068085</v>
      </c>
      <c r="F30" s="0" t="n">
        <v>60.1639338619433</v>
      </c>
    </row>
    <row r="31" customFormat="false" ht="15" hidden="false" customHeight="false" outlineLevel="0" collapsed="false">
      <c r="A31" s="0" t="s">
        <v>62</v>
      </c>
      <c r="B31" s="0" t="s">
        <v>45</v>
      </c>
      <c r="C31" s="0" t="s">
        <v>26</v>
      </c>
      <c r="D31" s="0" t="n">
        <v>0</v>
      </c>
      <c r="E31" s="0" t="n">
        <v>21.7896008491516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18:48Z</dcterms:created>
  <dc:creator> </dc:creator>
  <dc:description/>
  <dc:language>en-US</dc:language>
  <cp:lastModifiedBy> </cp:lastModifiedBy>
  <dcterms:modified xsi:type="dcterms:W3CDTF">2010-10-28T20:46:59Z</dcterms:modified>
  <cp:revision>0</cp:revision>
  <dc:subject/>
  <dc:title/>
</cp:coreProperties>
</file>